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Bevételek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Intézményi műk. bevételek  </t>
  </si>
  <si>
    <t xml:space="preserve">Önkorm. sajátos működési bevételei</t>
  </si>
  <si>
    <t xml:space="preserve">- helyi adók</t>
  </si>
  <si>
    <t xml:space="preserve">- átengedett SZJA</t>
  </si>
  <si>
    <t xml:space="preserve">- gépjármű adó</t>
  </si>
  <si>
    <t xml:space="preserve">- különféle bírságok</t>
  </si>
  <si>
    <t xml:space="preserve">- talajterhelési díj</t>
  </si>
  <si>
    <t xml:space="preserve">Felhalmozási és tőkejellegű bevételek</t>
  </si>
  <si>
    <t xml:space="preserve">- helyi támogatás törlesztése</t>
  </si>
  <si>
    <t xml:space="preserve">- szociális jellegű támogatás törlesztése</t>
  </si>
  <si>
    <t xml:space="preserve"> felhalmozási bevétel</t>
  </si>
  <si>
    <t xml:space="preserve">Állami támogatás</t>
  </si>
  <si>
    <t xml:space="preserve">- Önkormányzatok normatív állami tám</t>
  </si>
  <si>
    <t xml:space="preserve">- Normatív, kötött felhasználású támogatás</t>
  </si>
  <si>
    <t xml:space="preserve">- Központosított támogatás</t>
  </si>
  <si>
    <t xml:space="preserve">Átvett pénzeszköz</t>
  </si>
  <si>
    <t xml:space="preserve">- társadalombiztosítástól</t>
  </si>
  <si>
    <t xml:space="preserve">- támogatásértékű bevétel (GESZ)</t>
  </si>
  <si>
    <t xml:space="preserve">- egyéb átvett pénzeszköz</t>
  </si>
  <si>
    <t xml:space="preserve">Tartósan adott kölcsönök visszatérülése</t>
  </si>
  <si>
    <t xml:space="preserve">-lakossági csatornabefizetések</t>
  </si>
  <si>
    <t xml:space="preserve">Egyéb bevételek </t>
  </si>
  <si>
    <t xml:space="preserve">Pénzmaradvány</t>
  </si>
  <si>
    <t xml:space="preserve">Összesen</t>
  </si>
  <si>
    <t xml:space="preserve">Kiadások</t>
  </si>
  <si>
    <t xml:space="preserve">Személyi juttatások</t>
  </si>
  <si>
    <t xml:space="preserve">Munkaadói járulékok</t>
  </si>
  <si>
    <t xml:space="preserve">Dologi kiadások</t>
  </si>
  <si>
    <t xml:space="preserve">Ellátottak juttatásai</t>
  </si>
  <si>
    <t xml:space="preserve">Támogatások, pénzeszköz átadás </t>
  </si>
  <si>
    <t xml:space="preserve">Felhalmozási célú kiadások</t>
  </si>
  <si>
    <t xml:space="preserve">- fejlesztési feladatok</t>
  </si>
  <si>
    <t xml:space="preserve">- pályázatok költsége</t>
  </si>
  <si>
    <t xml:space="preserve">Általános tartalék</t>
  </si>
  <si>
    <t xml:space="preserve">Céltartalék</t>
  </si>
  <si>
    <t xml:space="preserve">Finanszírozási kiadások</t>
  </si>
  <si>
    <t xml:space="preserve">Fedezet - hiány/+többlet</t>
  </si>
  <si>
    <t xml:space="preserve">Halmozott fedezet - hiány/+több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8"/>
      <name val="Times New Roman CE"/>
      <family val="1"/>
      <charset val="238"/>
    </font>
    <font>
      <sz val="8"/>
      <name val="Arial"/>
      <family val="0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14" min="2" style="0" width="9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5" t="s">
        <v>14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2.75" hidden="false" customHeight="false" outlineLevel="0" collapsed="false">
      <c r="A5" s="6" t="s">
        <v>15</v>
      </c>
      <c r="B5" s="6" t="n">
        <v>27519</v>
      </c>
      <c r="C5" s="6" t="n">
        <v>35382</v>
      </c>
      <c r="D5" s="6" t="n">
        <v>35382</v>
      </c>
      <c r="E5" s="6" t="n">
        <v>63342</v>
      </c>
      <c r="F5" s="6" t="n">
        <v>63343</v>
      </c>
      <c r="G5" s="6" t="n">
        <v>55479</v>
      </c>
      <c r="H5" s="6" t="n">
        <v>42741</v>
      </c>
      <c r="I5" s="6" t="n">
        <v>42741</v>
      </c>
      <c r="J5" s="6" t="n">
        <v>54533</v>
      </c>
      <c r="K5" s="6" t="n">
        <v>39313</v>
      </c>
      <c r="L5" s="6" t="n">
        <v>39313</v>
      </c>
      <c r="M5" s="6" t="n">
        <v>35382</v>
      </c>
      <c r="N5" s="7" t="n">
        <f aca="false">SUM(B5:M5)</f>
        <v>534470</v>
      </c>
      <c r="P5" s="8"/>
    </row>
    <row r="6" customFormat="false" ht="12.75" hidden="false" customHeight="false" outlineLevel="0" collapsed="false">
      <c r="A6" s="2" t="s">
        <v>1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/>
    </row>
    <row r="7" customFormat="false" ht="12.75" hidden="false" customHeight="false" outlineLevel="0" collapsed="false">
      <c r="A7" s="2" t="s">
        <v>17</v>
      </c>
      <c r="B7" s="2" t="n">
        <v>36300</v>
      </c>
      <c r="C7" s="2" t="n">
        <v>54450</v>
      </c>
      <c r="D7" s="2" t="n">
        <v>544500</v>
      </c>
      <c r="E7" s="2" t="n">
        <v>38300</v>
      </c>
      <c r="F7" s="2" t="n">
        <v>38300</v>
      </c>
      <c r="G7" s="2" t="n">
        <v>38300</v>
      </c>
      <c r="H7" s="2" t="n">
        <v>38300</v>
      </c>
      <c r="I7" s="2" t="n">
        <v>138300</v>
      </c>
      <c r="J7" s="2" t="n">
        <v>262800</v>
      </c>
      <c r="K7" s="2" t="n">
        <v>37280</v>
      </c>
      <c r="L7" s="2" t="n">
        <v>77170</v>
      </c>
      <c r="M7" s="2" t="n">
        <v>520000</v>
      </c>
      <c r="N7" s="3" t="n">
        <f aca="false">SUM(B7:M7)</f>
        <v>1824000</v>
      </c>
      <c r="P7" s="8"/>
    </row>
    <row r="8" customFormat="false" ht="12.75" hidden="false" customHeight="false" outlineLevel="0" collapsed="false">
      <c r="A8" s="2" t="s">
        <v>18</v>
      </c>
      <c r="B8" s="2" t="n">
        <f aca="false">+$N$8/12</f>
        <v>69156.4166666667</v>
      </c>
      <c r="C8" s="2" t="n">
        <f aca="false">+$N$8/12</f>
        <v>69156.4166666667</v>
      </c>
      <c r="D8" s="2" t="n">
        <f aca="false">+$N$8/12</f>
        <v>69156.4166666667</v>
      </c>
      <c r="E8" s="2" t="n">
        <f aca="false">+$N$8/12</f>
        <v>69156.4166666667</v>
      </c>
      <c r="F8" s="2" t="n">
        <f aca="false">+$N$8/12</f>
        <v>69156.4166666667</v>
      </c>
      <c r="G8" s="2" t="n">
        <f aca="false">+$N$8/12</f>
        <v>69156.4166666667</v>
      </c>
      <c r="H8" s="2" t="n">
        <f aca="false">+$N$8/12</f>
        <v>69156.4166666667</v>
      </c>
      <c r="I8" s="2" t="n">
        <f aca="false">+$N$8/12</f>
        <v>69156.4166666667</v>
      </c>
      <c r="J8" s="2" t="n">
        <f aca="false">+$N$8/12</f>
        <v>69156.4166666667</v>
      </c>
      <c r="K8" s="2" t="n">
        <f aca="false">+$N$8/12</f>
        <v>69156.4166666667</v>
      </c>
      <c r="L8" s="2" t="n">
        <f aca="false">+$N$8/12</f>
        <v>69156.4166666667</v>
      </c>
      <c r="M8" s="2" t="n">
        <f aca="false">+$N$8/12</f>
        <v>69156.4166666667</v>
      </c>
      <c r="N8" s="3" t="n">
        <v>829877</v>
      </c>
      <c r="P8" s="8"/>
    </row>
    <row r="9" customFormat="false" ht="12.75" hidden="false" customHeight="false" outlineLevel="0" collapsed="false">
      <c r="A9" s="2" t="s">
        <v>19</v>
      </c>
      <c r="B9" s="2" t="n">
        <f aca="false">$N$9*0.02</f>
        <v>5700</v>
      </c>
      <c r="C9" s="2" t="n">
        <f aca="false">$N$9*0.03</f>
        <v>8550</v>
      </c>
      <c r="D9" s="2" t="n">
        <f aca="false">$N$9*0.3</f>
        <v>85500</v>
      </c>
      <c r="E9" s="2" t="n">
        <f aca="false">$N$9*0.02</f>
        <v>5700</v>
      </c>
      <c r="F9" s="2" t="n">
        <f aca="false">$N$9*0.02</f>
        <v>5700</v>
      </c>
      <c r="G9" s="2" t="n">
        <f aca="false">$N$9*0.02</f>
        <v>5700</v>
      </c>
      <c r="H9" s="2" t="n">
        <f aca="false">$N$9*0.02</f>
        <v>5700</v>
      </c>
      <c r="I9" s="2" t="n">
        <f aca="false">$N$9*0.02</f>
        <v>5700</v>
      </c>
      <c r="J9" s="2" t="n">
        <f aca="false">$N$9*0.02</f>
        <v>5700</v>
      </c>
      <c r="K9" s="2" t="n">
        <f aca="false">$N$9*0.2</f>
        <v>57000</v>
      </c>
      <c r="L9" s="2" t="n">
        <f aca="false">$N$9*0.03</f>
        <v>8550</v>
      </c>
      <c r="M9" s="2" t="n">
        <f aca="false">$N$9*0.3</f>
        <v>85500</v>
      </c>
      <c r="N9" s="3" t="n">
        <v>285000</v>
      </c>
      <c r="P9" s="8"/>
    </row>
    <row r="10" customFormat="false" ht="12.75" hidden="false" customHeight="false" outlineLevel="0" collapsed="false">
      <c r="A10" s="2" t="s">
        <v>20</v>
      </c>
      <c r="B10" s="2" t="n">
        <f aca="false">$N$10/12</f>
        <v>916.666666666667</v>
      </c>
      <c r="C10" s="2" t="n">
        <f aca="false">$N$10/12</f>
        <v>916.666666666667</v>
      </c>
      <c r="D10" s="2" t="n">
        <f aca="false">$N$10/12</f>
        <v>916.666666666667</v>
      </c>
      <c r="E10" s="2" t="n">
        <f aca="false">$N$10/12</f>
        <v>916.666666666667</v>
      </c>
      <c r="F10" s="2" t="n">
        <f aca="false">$N$10/12</f>
        <v>916.666666666667</v>
      </c>
      <c r="G10" s="2" t="n">
        <f aca="false">$N$10/12</f>
        <v>916.666666666667</v>
      </c>
      <c r="H10" s="2" t="n">
        <f aca="false">$N$10/12</f>
        <v>916.666666666667</v>
      </c>
      <c r="I10" s="2" t="n">
        <f aca="false">$N$10/12</f>
        <v>916.666666666667</v>
      </c>
      <c r="J10" s="2" t="n">
        <f aca="false">$N$10/12</f>
        <v>916.666666666667</v>
      </c>
      <c r="K10" s="2" t="n">
        <f aca="false">$N$10/12</f>
        <v>916.666666666667</v>
      </c>
      <c r="L10" s="2" t="n">
        <f aca="false">$N$10/12</f>
        <v>916.666666666667</v>
      </c>
      <c r="M10" s="2" t="n">
        <f aca="false">$N$10/12</f>
        <v>916.666666666667</v>
      </c>
      <c r="N10" s="3" t="n">
        <v>11000</v>
      </c>
      <c r="P10" s="8"/>
    </row>
    <row r="11" customFormat="false" ht="12.75" hidden="false" customHeight="false" outlineLevel="0" collapsed="false">
      <c r="A11" s="2" t="s">
        <v>21</v>
      </c>
      <c r="B11" s="2" t="n">
        <f aca="false">$N$11/12</f>
        <v>1666.66666666667</v>
      </c>
      <c r="C11" s="2" t="n">
        <f aca="false">$N$11/12</f>
        <v>1666.66666666667</v>
      </c>
      <c r="D11" s="2" t="n">
        <f aca="false">$N$11/12</f>
        <v>1666.66666666667</v>
      </c>
      <c r="E11" s="2" t="n">
        <f aca="false">$N$11/12</f>
        <v>1666.66666666667</v>
      </c>
      <c r="F11" s="2" t="n">
        <f aca="false">$N$11/12</f>
        <v>1666.66666666667</v>
      </c>
      <c r="G11" s="2" t="n">
        <f aca="false">$N$11/12</f>
        <v>1666.66666666667</v>
      </c>
      <c r="H11" s="2" t="n">
        <f aca="false">$N$11/12</f>
        <v>1666.66666666667</v>
      </c>
      <c r="I11" s="2" t="n">
        <f aca="false">$N$11/12</f>
        <v>1666.66666666667</v>
      </c>
      <c r="J11" s="2" t="n">
        <f aca="false">$N$11/12</f>
        <v>1666.66666666667</v>
      </c>
      <c r="K11" s="2" t="n">
        <f aca="false">$N$11/12</f>
        <v>1666.66666666667</v>
      </c>
      <c r="L11" s="2" t="n">
        <f aca="false">$N$11/12</f>
        <v>1666.66666666667</v>
      </c>
      <c r="M11" s="2" t="n">
        <f aca="false">$N$11/12</f>
        <v>1666.66666666667</v>
      </c>
      <c r="N11" s="3" t="n">
        <v>20000</v>
      </c>
      <c r="P11" s="8"/>
    </row>
    <row r="12" customFormat="false" ht="12.75" hidden="false" customHeight="false" outlineLevel="0" collapsed="false">
      <c r="A12" s="2" t="s">
        <v>22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3"/>
      <c r="P12" s="8"/>
    </row>
    <row r="13" customFormat="false" ht="12.75" hidden="false" customHeight="false" outlineLevel="0" collapsed="false">
      <c r="A13" s="2" t="s">
        <v>23</v>
      </c>
      <c r="B13" s="2" t="n">
        <f aca="false">$N$13/12</f>
        <v>12.5</v>
      </c>
      <c r="C13" s="2" t="n">
        <f aca="false">$N$13/12</f>
        <v>12.5</v>
      </c>
      <c r="D13" s="2" t="n">
        <f aca="false">$N$13/12</f>
        <v>12.5</v>
      </c>
      <c r="E13" s="2" t="n">
        <f aca="false">$N$13/12</f>
        <v>12.5</v>
      </c>
      <c r="F13" s="2" t="n">
        <f aca="false">$N$13/12</f>
        <v>12.5</v>
      </c>
      <c r="G13" s="2" t="n">
        <f aca="false">$N$13/12</f>
        <v>12.5</v>
      </c>
      <c r="H13" s="2" t="n">
        <f aca="false">$N$13/12</f>
        <v>12.5</v>
      </c>
      <c r="I13" s="2" t="n">
        <f aca="false">$N$13/12</f>
        <v>12.5</v>
      </c>
      <c r="J13" s="2" t="n">
        <f aca="false">$N$13/12</f>
        <v>12.5</v>
      </c>
      <c r="K13" s="2" t="n">
        <f aca="false">$N$13/12</f>
        <v>12.5</v>
      </c>
      <c r="L13" s="2" t="n">
        <f aca="false">$N$13/12</f>
        <v>12.5</v>
      </c>
      <c r="M13" s="2" t="n">
        <f aca="false">$N$13/12</f>
        <v>12.5</v>
      </c>
      <c r="N13" s="3" t="n">
        <v>150</v>
      </c>
      <c r="P13" s="8"/>
    </row>
    <row r="14" customFormat="false" ht="12.75" hidden="false" customHeight="false" outlineLevel="0" collapsed="false">
      <c r="A14" s="2" t="s">
        <v>24</v>
      </c>
      <c r="B14" s="2" t="n">
        <f aca="false">$N$14/12</f>
        <v>70.8333333333333</v>
      </c>
      <c r="C14" s="2" t="n">
        <f aca="false">$N$14/12</f>
        <v>70.8333333333333</v>
      </c>
      <c r="D14" s="2" t="n">
        <f aca="false">$N$14/12</f>
        <v>70.8333333333333</v>
      </c>
      <c r="E14" s="2" t="n">
        <f aca="false">$N$14/12</f>
        <v>70.8333333333333</v>
      </c>
      <c r="F14" s="2" t="n">
        <f aca="false">$N$14/12</f>
        <v>70.8333333333333</v>
      </c>
      <c r="G14" s="2" t="n">
        <f aca="false">$N$14/12</f>
        <v>70.8333333333333</v>
      </c>
      <c r="H14" s="2" t="n">
        <f aca="false">$N$14/12</f>
        <v>70.8333333333333</v>
      </c>
      <c r="I14" s="2" t="n">
        <f aca="false">$N$14/12</f>
        <v>70.8333333333333</v>
      </c>
      <c r="J14" s="2" t="n">
        <f aca="false">$N$14/12</f>
        <v>70.8333333333333</v>
      </c>
      <c r="K14" s="2" t="n">
        <f aca="false">$N$14/12</f>
        <v>70.8333333333333</v>
      </c>
      <c r="L14" s="2" t="n">
        <f aca="false">$N$14/12</f>
        <v>70.8333333333333</v>
      </c>
      <c r="M14" s="2" t="n">
        <f aca="false">$N$14/12</f>
        <v>70.8333333333333</v>
      </c>
      <c r="N14" s="3" t="n">
        <v>850</v>
      </c>
      <c r="P14" s="8"/>
    </row>
    <row r="15" customFormat="false" ht="12.75" hidden="false" customHeight="false" outlineLevel="0" collapsed="false">
      <c r="A15" s="2" t="s">
        <v>25</v>
      </c>
      <c r="B15" s="2"/>
      <c r="C15" s="2"/>
      <c r="D15" s="2"/>
      <c r="E15" s="2" t="n">
        <v>10000</v>
      </c>
      <c r="F15" s="2" t="n">
        <v>10923</v>
      </c>
      <c r="G15" s="2" t="n">
        <v>20000</v>
      </c>
      <c r="H15" s="2"/>
      <c r="I15" s="2"/>
      <c r="J15" s="2"/>
      <c r="K15" s="2"/>
      <c r="L15" s="2"/>
      <c r="M15" s="2"/>
      <c r="N15" s="3" t="n">
        <f aca="false">SUM(B15:M15)</f>
        <v>40923</v>
      </c>
      <c r="P15" s="8"/>
    </row>
    <row r="16" customFormat="false" ht="12.75" hidden="false" customHeight="false" outlineLevel="0" collapsed="false">
      <c r="A16" s="2" t="s">
        <v>26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3"/>
      <c r="P16" s="8"/>
    </row>
    <row r="17" customFormat="false" ht="12.75" hidden="false" customHeight="false" outlineLevel="0" collapsed="false">
      <c r="A17" s="2" t="s">
        <v>27</v>
      </c>
      <c r="B17" s="2" t="n">
        <v>103186</v>
      </c>
      <c r="C17" s="2" t="n">
        <v>103186</v>
      </c>
      <c r="D17" s="2" t="n">
        <v>103186</v>
      </c>
      <c r="E17" s="2" t="n">
        <v>103186</v>
      </c>
      <c r="F17" s="2" t="n">
        <v>103186</v>
      </c>
      <c r="G17" s="2" t="n">
        <v>99474</v>
      </c>
      <c r="H17" s="2" t="n">
        <v>103186</v>
      </c>
      <c r="I17" s="2" t="n">
        <v>103186</v>
      </c>
      <c r="J17" s="2" t="n">
        <v>119509</v>
      </c>
      <c r="K17" s="2" t="n">
        <v>103187</v>
      </c>
      <c r="L17" s="2" t="n">
        <v>103187</v>
      </c>
      <c r="M17" s="2" t="n">
        <v>103187</v>
      </c>
      <c r="N17" s="3" t="n">
        <f aca="false">SUM(B17:M17)</f>
        <v>1250846</v>
      </c>
      <c r="P17" s="8"/>
    </row>
    <row r="18" customFormat="false" ht="12.75" hidden="false" customHeight="false" outlineLevel="0" collapsed="false">
      <c r="A18" s="2" t="s">
        <v>28</v>
      </c>
      <c r="B18" s="2" t="n">
        <v>1161</v>
      </c>
      <c r="C18" s="9" t="n">
        <v>8356</v>
      </c>
      <c r="D18" s="9" t="n">
        <v>8356</v>
      </c>
      <c r="E18" s="2" t="n">
        <v>11803</v>
      </c>
      <c r="F18" s="2" t="n">
        <v>11803</v>
      </c>
      <c r="G18" s="2" t="n">
        <v>11803</v>
      </c>
      <c r="H18" s="2" t="n">
        <v>10156</v>
      </c>
      <c r="I18" s="2" t="n">
        <v>10156</v>
      </c>
      <c r="J18" s="2" t="n">
        <v>10156</v>
      </c>
      <c r="K18" s="2" t="n">
        <v>1161</v>
      </c>
      <c r="L18" s="2" t="n">
        <v>1161</v>
      </c>
      <c r="M18" s="2" t="n">
        <v>1161</v>
      </c>
      <c r="N18" s="3" t="n">
        <f aca="false">SUM(B18:M18)</f>
        <v>87233</v>
      </c>
      <c r="P18" s="8"/>
    </row>
    <row r="19" customFormat="false" ht="12.75" hidden="false" customHeight="false" outlineLevel="0" collapsed="false">
      <c r="A19" s="2" t="s">
        <v>29</v>
      </c>
      <c r="B19" s="2"/>
      <c r="C19" s="9"/>
      <c r="D19" s="9" t="n">
        <v>838</v>
      </c>
      <c r="E19" s="2" t="n">
        <v>34042</v>
      </c>
      <c r="F19" s="2" t="n">
        <v>34043</v>
      </c>
      <c r="G19" s="2" t="n">
        <v>34043</v>
      </c>
      <c r="H19" s="2" t="n">
        <v>5078</v>
      </c>
      <c r="I19" s="2" t="n">
        <v>5079</v>
      </c>
      <c r="J19" s="2" t="n">
        <v>5080</v>
      </c>
      <c r="K19" s="2"/>
      <c r="L19" s="2"/>
      <c r="M19" s="2"/>
      <c r="N19" s="3" t="n">
        <f aca="false">SUM(C19:M19)</f>
        <v>118203</v>
      </c>
      <c r="P19" s="8"/>
    </row>
    <row r="20" customFormat="false" ht="12.75" hidden="false" customHeight="false" outlineLevel="0" collapsed="false">
      <c r="A20" s="2" t="s">
        <v>30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3"/>
      <c r="P20" s="8"/>
    </row>
    <row r="21" customFormat="false" ht="12.75" hidden="false" customHeight="false" outlineLevel="0" collapsed="false">
      <c r="A21" s="2" t="s">
        <v>31</v>
      </c>
      <c r="B21" s="2" t="n">
        <v>20482</v>
      </c>
      <c r="C21" s="2" t="n">
        <v>20482</v>
      </c>
      <c r="D21" s="2" t="n">
        <v>20482</v>
      </c>
      <c r="E21" s="2" t="n">
        <v>20482</v>
      </c>
      <c r="F21" s="2" t="n">
        <v>20482</v>
      </c>
      <c r="G21" s="2" t="n">
        <v>27973</v>
      </c>
      <c r="H21" s="2" t="n">
        <v>20482</v>
      </c>
      <c r="I21" s="2" t="n">
        <v>20482</v>
      </c>
      <c r="J21" s="2" t="n">
        <v>20482</v>
      </c>
      <c r="K21" s="2" t="n">
        <v>20482</v>
      </c>
      <c r="L21" s="2" t="n">
        <v>20481</v>
      </c>
      <c r="M21" s="2" t="n">
        <v>20481</v>
      </c>
      <c r="N21" s="3" t="n">
        <f aca="false">SUM(B21:M21)</f>
        <v>253273</v>
      </c>
      <c r="P21" s="8"/>
    </row>
    <row r="22" customFormat="false" ht="12.75" hidden="false" customHeight="false" outlineLevel="0" collapsed="false">
      <c r="A22" s="2" t="s">
        <v>32</v>
      </c>
      <c r="B22" s="2" t="n">
        <f aca="false">+$N$22/12</f>
        <v>1797.58333333333</v>
      </c>
      <c r="C22" s="2" t="n">
        <f aca="false">+$N$22/12</f>
        <v>1797.58333333333</v>
      </c>
      <c r="D22" s="2" t="n">
        <f aca="false">+$N$22/12</f>
        <v>1797.58333333333</v>
      </c>
      <c r="E22" s="2" t="n">
        <f aca="false">+$N$22/12</f>
        <v>1797.58333333333</v>
      </c>
      <c r="F22" s="2" t="n">
        <f aca="false">+$N$22/12</f>
        <v>1797.58333333333</v>
      </c>
      <c r="G22" s="2" t="n">
        <f aca="false">+$N$22/12</f>
        <v>1797.58333333333</v>
      </c>
      <c r="H22" s="2" t="n">
        <f aca="false">+$N$22/12</f>
        <v>1797.58333333333</v>
      </c>
      <c r="I22" s="2" t="n">
        <f aca="false">+$N$22/12</f>
        <v>1797.58333333333</v>
      </c>
      <c r="J22" s="2" t="n">
        <f aca="false">+$N$22/12</f>
        <v>1797.58333333333</v>
      </c>
      <c r="K22" s="2" t="n">
        <f aca="false">+$N$22/12</f>
        <v>1797.58333333333</v>
      </c>
      <c r="L22" s="2" t="n">
        <f aca="false">+$N$22/12</f>
        <v>1797.58333333333</v>
      </c>
      <c r="M22" s="2" t="n">
        <f aca="false">+$N$22/12</f>
        <v>1797.58333333333</v>
      </c>
      <c r="N22" s="3" t="n">
        <v>21571</v>
      </c>
      <c r="P22" s="8"/>
    </row>
    <row r="23" customFormat="false" ht="12.75" hidden="false" customHeight="false" outlineLevel="0" collapsed="false">
      <c r="A23" s="2" t="s">
        <v>33</v>
      </c>
      <c r="B23" s="2" t="n">
        <v>17471</v>
      </c>
      <c r="C23" s="2" t="n">
        <v>21182</v>
      </c>
      <c r="D23" s="2" t="n">
        <v>21183</v>
      </c>
      <c r="E23" s="2" t="n">
        <v>51700</v>
      </c>
      <c r="F23" s="2" t="n">
        <v>51700</v>
      </c>
      <c r="G23" s="2" t="n">
        <v>51700</v>
      </c>
      <c r="H23" s="2" t="n">
        <v>55524</v>
      </c>
      <c r="I23" s="2" t="n">
        <v>55524</v>
      </c>
      <c r="J23" s="2" t="n">
        <v>55522</v>
      </c>
      <c r="K23" s="2" t="n">
        <v>17474</v>
      </c>
      <c r="L23" s="2" t="n">
        <v>17471</v>
      </c>
      <c r="M23" s="2" t="n">
        <v>17472</v>
      </c>
      <c r="N23" s="3" t="n">
        <f aca="false">SUM(B23:M23)</f>
        <v>433923</v>
      </c>
      <c r="P23" s="8"/>
    </row>
    <row r="24" customFormat="false" ht="12.75" hidden="false" customHeight="false" outlineLevel="0" collapsed="false">
      <c r="A24" s="2" t="s">
        <v>34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3"/>
      <c r="P24" s="8"/>
    </row>
    <row r="25" customFormat="false" ht="12.75" hidden="false" customHeight="false" outlineLevel="0" collapsed="false">
      <c r="A25" s="2" t="s">
        <v>35</v>
      </c>
      <c r="B25" s="2" t="n">
        <v>190</v>
      </c>
      <c r="C25" s="2" t="n">
        <v>190</v>
      </c>
      <c r="D25" s="2" t="n">
        <v>190</v>
      </c>
      <c r="E25" s="2" t="n">
        <v>190</v>
      </c>
      <c r="F25" s="2" t="n">
        <v>190</v>
      </c>
      <c r="G25" s="2" t="n">
        <v>190</v>
      </c>
      <c r="H25" s="2" t="n">
        <v>2027</v>
      </c>
      <c r="I25" s="2" t="n">
        <v>190</v>
      </c>
      <c r="J25" s="2" t="n">
        <v>190</v>
      </c>
      <c r="K25" s="2" t="n">
        <v>190</v>
      </c>
      <c r="L25" s="2" t="n">
        <v>193</v>
      </c>
      <c r="M25" s="2" t="n">
        <v>190</v>
      </c>
      <c r="N25" s="3" t="n">
        <f aca="false">SUM(B25:M25)</f>
        <v>4120</v>
      </c>
      <c r="P25" s="8"/>
    </row>
    <row r="26" customFormat="false" ht="12.75" hidden="false" customHeight="false" outlineLevel="0" collapsed="false">
      <c r="A26" s="2" t="s">
        <v>36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3" t="n">
        <f aca="false">SUM(B26:M26)</f>
        <v>0</v>
      </c>
      <c r="P26" s="8"/>
    </row>
    <row r="27" customFormat="false" ht="12.75" hidden="false" customHeight="false" outlineLevel="0" collapsed="false">
      <c r="A27" s="2" t="s">
        <v>37</v>
      </c>
      <c r="B27" s="2"/>
      <c r="C27" s="2"/>
      <c r="D27" s="2"/>
      <c r="E27" s="2"/>
      <c r="F27" s="2" t="n">
        <v>465190</v>
      </c>
      <c r="G27" s="2"/>
      <c r="H27" s="2"/>
      <c r="I27" s="2"/>
      <c r="J27" s="2"/>
      <c r="K27" s="2"/>
      <c r="L27" s="2"/>
      <c r="M27" s="2"/>
      <c r="N27" s="3" t="n">
        <f aca="false">SUM(F27:M27)</f>
        <v>465190</v>
      </c>
      <c r="P27" s="8"/>
    </row>
    <row r="28" customFormat="false" ht="12.75" hidden="false" customHeight="false" outlineLevel="0" collapsed="false">
      <c r="A28" s="3" t="s">
        <v>38</v>
      </c>
      <c r="B28" s="3" t="n">
        <f aca="false">SUM(B5:B26)</f>
        <v>285629.666666667</v>
      </c>
      <c r="C28" s="3" t="n">
        <f aca="false">SUM(C5:C26)</f>
        <v>325398.666666667</v>
      </c>
      <c r="D28" s="3" t="n">
        <f aca="false">SUM(D5:D26)</f>
        <v>893237.666666667</v>
      </c>
      <c r="E28" s="3" t="n">
        <f aca="false">SUM(E5:E26)</f>
        <v>412365.666666667</v>
      </c>
      <c r="F28" s="3" t="n">
        <f aca="false">SUM(F5:F27)</f>
        <v>878480.666666667</v>
      </c>
      <c r="G28" s="3" t="n">
        <f aca="false">SUM(G5:G26)</f>
        <v>418282.666666667</v>
      </c>
      <c r="H28" s="3" t="n">
        <f aca="false">SUM(H5:H26)</f>
        <v>356814.666666667</v>
      </c>
      <c r="I28" s="3" t="n">
        <f aca="false">SUM(I5:I26)</f>
        <v>454978.666666667</v>
      </c>
      <c r="J28" s="3" t="n">
        <f aca="false">SUM(J5:J26)</f>
        <v>607592.666666667</v>
      </c>
      <c r="K28" s="3" t="n">
        <f aca="false">SUM(K5:K26)</f>
        <v>349707.666666667</v>
      </c>
      <c r="L28" s="3" t="n">
        <f aca="false">SUM(L5:L26)</f>
        <v>341146.666666667</v>
      </c>
      <c r="M28" s="3" t="n">
        <f aca="false">SUM(M5:M26)</f>
        <v>856993.666666667</v>
      </c>
      <c r="N28" s="3" t="n">
        <f aca="false">SUM(N5:N27)</f>
        <v>6180629</v>
      </c>
      <c r="P28" s="8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10"/>
      <c r="P29" s="8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10"/>
      <c r="P30" s="8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11"/>
      <c r="I31" s="3"/>
      <c r="J31" s="3"/>
      <c r="K31" s="3"/>
      <c r="L31" s="3"/>
      <c r="M31" s="3"/>
      <c r="N31" s="10"/>
      <c r="P31" s="8"/>
    </row>
    <row r="32" customFormat="false" ht="12.75" hidden="false" customHeight="false" outlineLevel="0" collapsed="false">
      <c r="A32" s="1" t="s">
        <v>39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"/>
      <c r="P32" s="8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"/>
      <c r="P33" s="8"/>
    </row>
    <row r="34" customFormat="false" ht="12.75" hidden="false" customHeight="false" outlineLevel="0" collapsed="false">
      <c r="A34" s="4" t="s">
        <v>1</v>
      </c>
      <c r="B34" s="4" t="s">
        <v>2</v>
      </c>
      <c r="C34" s="4" t="s">
        <v>3</v>
      </c>
      <c r="D34" s="4" t="s">
        <v>4</v>
      </c>
      <c r="E34" s="4" t="s">
        <v>5</v>
      </c>
      <c r="F34" s="4" t="s">
        <v>6</v>
      </c>
      <c r="G34" s="4" t="s">
        <v>7</v>
      </c>
      <c r="H34" s="4" t="s">
        <v>8</v>
      </c>
      <c r="I34" s="4" t="s">
        <v>9</v>
      </c>
      <c r="J34" s="4" t="s">
        <v>10</v>
      </c>
      <c r="K34" s="4" t="s">
        <v>11</v>
      </c>
      <c r="L34" s="4" t="s">
        <v>12</v>
      </c>
      <c r="M34" s="4" t="s">
        <v>13</v>
      </c>
      <c r="N34" s="5" t="s">
        <v>14</v>
      </c>
      <c r="P34" s="8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5"/>
      <c r="P35" s="8"/>
    </row>
    <row r="36" customFormat="false" ht="12.75" hidden="false" customHeight="false" outlineLevel="0" collapsed="false">
      <c r="A36" s="2" t="s">
        <v>40</v>
      </c>
      <c r="B36" s="2" t="n">
        <f aca="false">2009108*0.13</f>
        <v>261184.04</v>
      </c>
      <c r="C36" s="9" t="n">
        <v>163673</v>
      </c>
      <c r="D36" s="9" t="n">
        <v>163673</v>
      </c>
      <c r="E36" s="2" t="n">
        <v>245429</v>
      </c>
      <c r="F36" s="2" t="n">
        <v>161638</v>
      </c>
      <c r="G36" s="2" t="n">
        <v>230229</v>
      </c>
      <c r="H36" s="2" t="n">
        <v>176155</v>
      </c>
      <c r="I36" s="2" t="n">
        <v>177159</v>
      </c>
      <c r="J36" s="2" t="n">
        <v>176155</v>
      </c>
      <c r="K36" s="2" t="n">
        <f aca="false">2009108*0.07</f>
        <v>140637.56</v>
      </c>
      <c r="L36" s="2" t="n">
        <f aca="false">2009108*0.07</f>
        <v>140637.56</v>
      </c>
      <c r="M36" s="2" t="n">
        <f aca="false">2009108*0.1</f>
        <v>200910.8</v>
      </c>
      <c r="N36" s="3" t="n">
        <f aca="false">SUM(B36:M36)</f>
        <v>2237480.96</v>
      </c>
      <c r="P36" s="8"/>
    </row>
    <row r="37" customFormat="false" ht="12.75" hidden="false" customHeight="false" outlineLevel="0" collapsed="false">
      <c r="A37" s="2" t="s">
        <v>41</v>
      </c>
      <c r="B37" s="2" t="n">
        <f aca="false">537709*0.13</f>
        <v>69902.17</v>
      </c>
      <c r="C37" s="9" t="n">
        <v>44132</v>
      </c>
      <c r="D37" s="9" t="n">
        <v>44132</v>
      </c>
      <c r="E37" s="2" t="n">
        <v>66265</v>
      </c>
      <c r="F37" s="2" t="n">
        <v>43642</v>
      </c>
      <c r="G37" s="2" t="n">
        <v>60176</v>
      </c>
      <c r="H37" s="2" t="n">
        <f aca="false">537709*0.08</f>
        <v>43016.72</v>
      </c>
      <c r="I37" s="2" t="n">
        <v>41791</v>
      </c>
      <c r="J37" s="2" t="n">
        <v>53313</v>
      </c>
      <c r="K37" s="2" t="n">
        <v>41791</v>
      </c>
      <c r="L37" s="2" t="n">
        <f aca="false">537709*0.07</f>
        <v>37639.63</v>
      </c>
      <c r="M37" s="2" t="n">
        <f aca="false">537709*0.1</f>
        <v>53770.9</v>
      </c>
      <c r="N37" s="3" t="n">
        <f aca="false">SUM(B37:M37)</f>
        <v>599571.42</v>
      </c>
      <c r="O37" s="8"/>
      <c r="P37" s="8"/>
    </row>
    <row r="38" customFormat="false" ht="12.75" hidden="false" customHeight="false" outlineLevel="0" collapsed="false">
      <c r="A38" s="2" t="s">
        <v>42</v>
      </c>
      <c r="B38" s="2" t="n">
        <v>129565</v>
      </c>
      <c r="C38" s="2" t="n">
        <v>129565</v>
      </c>
      <c r="D38" s="9" t="n">
        <v>130932</v>
      </c>
      <c r="E38" s="2" t="n">
        <v>160565</v>
      </c>
      <c r="F38" s="2" t="n">
        <v>190155</v>
      </c>
      <c r="G38" s="2" t="n">
        <v>219741</v>
      </c>
      <c r="H38" s="2" t="n">
        <v>183251</v>
      </c>
      <c r="I38" s="2" t="n">
        <v>183251</v>
      </c>
      <c r="J38" s="2" t="n">
        <v>184027</v>
      </c>
      <c r="K38" s="2" t="n">
        <v>129565</v>
      </c>
      <c r="L38" s="2" t="n">
        <v>129565</v>
      </c>
      <c r="M38" s="2" t="n">
        <v>129565</v>
      </c>
      <c r="N38" s="3" t="n">
        <f aca="false">SUM(B38:M38)</f>
        <v>1899747</v>
      </c>
      <c r="P38" s="8"/>
    </row>
    <row r="39" customFormat="false" ht="12.75" hidden="false" customHeight="false" outlineLevel="0" collapsed="false">
      <c r="A39" s="2"/>
      <c r="B39" s="2"/>
      <c r="C39" s="9"/>
      <c r="D39" s="9"/>
      <c r="E39" s="2"/>
      <c r="F39" s="2"/>
      <c r="G39" s="2"/>
      <c r="H39" s="2"/>
      <c r="I39" s="2"/>
      <c r="J39" s="2"/>
      <c r="K39" s="2"/>
      <c r="L39" s="2"/>
      <c r="M39" s="2"/>
      <c r="N39" s="3"/>
      <c r="P39" s="8"/>
    </row>
    <row r="40" customFormat="false" ht="12.75" hidden="false" customHeight="false" outlineLevel="0" collapsed="false">
      <c r="A40" s="2" t="s">
        <v>43</v>
      </c>
      <c r="B40" s="9" t="n">
        <v>14228</v>
      </c>
      <c r="C40" s="9" t="n">
        <v>14229</v>
      </c>
      <c r="D40" s="9" t="n">
        <v>14228</v>
      </c>
      <c r="E40" s="2" t="n">
        <v>20709</v>
      </c>
      <c r="F40" s="2" t="n">
        <v>26712</v>
      </c>
      <c r="G40" s="2" t="n">
        <v>26712</v>
      </c>
      <c r="H40" s="2" t="n">
        <v>18226</v>
      </c>
      <c r="I40" s="2" t="n">
        <v>18226</v>
      </c>
      <c r="J40" s="2" t="n">
        <v>18226</v>
      </c>
      <c r="K40" s="2" t="n">
        <v>10042</v>
      </c>
      <c r="L40" s="2" t="n">
        <v>10042</v>
      </c>
      <c r="M40" s="2" t="n">
        <v>10042</v>
      </c>
      <c r="N40" s="3" t="n">
        <f aca="false">SUM(B40:M40)</f>
        <v>201622</v>
      </c>
      <c r="P40" s="8"/>
    </row>
    <row r="41" customFormat="false" ht="12.75" hidden="false" customHeight="false" outlineLevel="0" collapsed="false">
      <c r="A41" s="2" t="s">
        <v>44</v>
      </c>
      <c r="B41" s="2" t="n">
        <v>9636</v>
      </c>
      <c r="C41" s="9" t="n">
        <v>9836</v>
      </c>
      <c r="D41" s="9" t="n">
        <v>9636</v>
      </c>
      <c r="E41" s="2" t="n">
        <v>11260</v>
      </c>
      <c r="F41" s="2" t="n">
        <v>11260</v>
      </c>
      <c r="G41" s="2" t="n">
        <v>11268</v>
      </c>
      <c r="H41" s="2" t="n">
        <v>9636</v>
      </c>
      <c r="I41" s="2" t="n">
        <v>11612</v>
      </c>
      <c r="J41" s="2" t="n">
        <v>11612</v>
      </c>
      <c r="K41" s="2" t="n">
        <v>9635</v>
      </c>
      <c r="L41" s="2" t="n">
        <v>9636</v>
      </c>
      <c r="M41" s="2" t="n">
        <v>9636</v>
      </c>
      <c r="N41" s="3" t="n">
        <f aca="false">SUM(B41:M41)</f>
        <v>124663</v>
      </c>
      <c r="P41" s="8"/>
    </row>
    <row r="42" customFormat="false" ht="12.75" hidden="false" customHeight="false" outlineLevel="0" collapsed="false">
      <c r="A42" s="2"/>
      <c r="B42" s="2"/>
      <c r="C42" s="9"/>
      <c r="D42" s="9"/>
      <c r="E42" s="2"/>
      <c r="F42" s="2"/>
      <c r="G42" s="2"/>
      <c r="H42" s="2"/>
      <c r="I42" s="2"/>
      <c r="J42" s="2"/>
      <c r="K42" s="2"/>
      <c r="L42" s="2"/>
      <c r="M42" s="2"/>
      <c r="N42" s="3"/>
      <c r="P42" s="8"/>
    </row>
    <row r="43" customFormat="false" ht="12.75" hidden="false" customHeight="false" outlineLevel="0" collapsed="false">
      <c r="A43" s="2" t="s">
        <v>45</v>
      </c>
      <c r="B43" s="2"/>
      <c r="C43" s="9"/>
      <c r="D43" s="9"/>
      <c r="E43" s="2"/>
      <c r="F43" s="2"/>
      <c r="G43" s="2"/>
      <c r="H43" s="2"/>
      <c r="I43" s="2"/>
      <c r="J43" s="2"/>
      <c r="K43" s="2"/>
      <c r="L43" s="2"/>
      <c r="M43" s="2"/>
      <c r="N43" s="3"/>
      <c r="P43" s="8"/>
    </row>
    <row r="44" customFormat="false" ht="12.75" hidden="false" customHeight="false" outlineLevel="0" collapsed="false">
      <c r="A44" s="2" t="s">
        <v>46</v>
      </c>
      <c r="B44" s="2"/>
      <c r="C44" s="9"/>
      <c r="D44" s="9" t="n">
        <v>16685</v>
      </c>
      <c r="E44" s="2" t="n">
        <v>82131</v>
      </c>
      <c r="F44" s="2" t="n">
        <v>82131</v>
      </c>
      <c r="G44" s="2" t="n">
        <v>82133</v>
      </c>
      <c r="H44" s="2" t="n">
        <v>10767</v>
      </c>
      <c r="I44" s="2"/>
      <c r="J44" s="2"/>
      <c r="K44" s="2"/>
      <c r="L44" s="2"/>
      <c r="M44" s="2"/>
      <c r="N44" s="3" t="n">
        <f aca="false">SUM(B44:M44)</f>
        <v>273847</v>
      </c>
      <c r="P44" s="8"/>
    </row>
    <row r="45" customFormat="false" ht="12.75" hidden="false" customHeight="false" outlineLevel="0" collapsed="false">
      <c r="A45" s="2" t="s">
        <v>47</v>
      </c>
      <c r="B45" s="2"/>
      <c r="C45" s="9"/>
      <c r="D45" s="9" t="n">
        <v>49880</v>
      </c>
      <c r="E45" s="2" t="n">
        <v>49880</v>
      </c>
      <c r="F45" s="2" t="n">
        <v>49880</v>
      </c>
      <c r="G45" s="2" t="n">
        <v>95039</v>
      </c>
      <c r="H45" s="2" t="n">
        <v>111669</v>
      </c>
      <c r="I45" s="2"/>
      <c r="J45" s="2" t="n">
        <v>171708</v>
      </c>
      <c r="K45" s="2" t="n">
        <v>11193</v>
      </c>
      <c r="L45" s="2"/>
      <c r="M45" s="2"/>
      <c r="N45" s="3" t="n">
        <f aca="false">SUM(B45:M45)</f>
        <v>539249</v>
      </c>
      <c r="P45" s="8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3"/>
      <c r="P46" s="8"/>
    </row>
    <row r="47" customFormat="false" ht="12.75" hidden="false" customHeight="false" outlineLevel="0" collapsed="false">
      <c r="A47" s="2" t="s">
        <v>48</v>
      </c>
      <c r="B47" s="2" t="n">
        <f aca="false">$N$47/12</f>
        <v>0</v>
      </c>
      <c r="C47" s="2" t="n">
        <f aca="false">$N$47/12</f>
        <v>0</v>
      </c>
      <c r="D47" s="2" t="n">
        <f aca="false">$N$47/12</f>
        <v>0</v>
      </c>
      <c r="E47" s="2" t="n">
        <f aca="false">$N$47/12</f>
        <v>0</v>
      </c>
      <c r="F47" s="2" t="n">
        <f aca="false">$N$47/12</f>
        <v>0</v>
      </c>
      <c r="G47" s="2" t="n">
        <f aca="false">$N$47/12</f>
        <v>0</v>
      </c>
      <c r="H47" s="2" t="n">
        <f aca="false">$N$47/12</f>
        <v>0</v>
      </c>
      <c r="I47" s="2" t="n">
        <f aca="false">$N$47/12</f>
        <v>0</v>
      </c>
      <c r="J47" s="2" t="n">
        <f aca="false">$N$47/12</f>
        <v>0</v>
      </c>
      <c r="K47" s="2" t="n">
        <f aca="false">$N$47/12</f>
        <v>0</v>
      </c>
      <c r="L47" s="2" t="n">
        <f aca="false">$N$47/12</f>
        <v>0</v>
      </c>
      <c r="M47" s="2" t="n">
        <f aca="false">$N$47/12</f>
        <v>0</v>
      </c>
      <c r="N47" s="3" t="n">
        <v>0</v>
      </c>
      <c r="O47" s="8"/>
      <c r="P47" s="8"/>
    </row>
    <row r="48" customFormat="false" ht="12.75" hidden="false" customHeight="false" outlineLevel="0" collapsed="false">
      <c r="A48" s="2" t="s">
        <v>49</v>
      </c>
      <c r="B48" s="2" t="n">
        <v>14984</v>
      </c>
      <c r="C48" s="2" t="n">
        <v>14984</v>
      </c>
      <c r="D48" s="2" t="n">
        <v>14984</v>
      </c>
      <c r="E48" s="2" t="n">
        <v>19328</v>
      </c>
      <c r="F48" s="2" t="n">
        <v>19330</v>
      </c>
      <c r="G48" s="2" t="n">
        <v>19330</v>
      </c>
      <c r="H48" s="2" t="n">
        <v>14984</v>
      </c>
      <c r="I48" s="2" t="n">
        <v>14984</v>
      </c>
      <c r="J48" s="2" t="n">
        <v>16589</v>
      </c>
      <c r="K48" s="2"/>
      <c r="L48" s="2"/>
      <c r="M48" s="2"/>
      <c r="N48" s="3" t="n">
        <f aca="false">SUM(B48:M48)</f>
        <v>149497</v>
      </c>
      <c r="P48" s="8"/>
    </row>
    <row r="49" customFormat="false" ht="12.75" hidden="false" customHeight="false" outlineLevel="0" collapsed="false">
      <c r="A49" s="2" t="s">
        <v>50</v>
      </c>
      <c r="B49" s="2" t="n">
        <v>6845</v>
      </c>
      <c r="C49" s="2" t="n">
        <v>6845</v>
      </c>
      <c r="D49" s="2" t="n">
        <v>6845</v>
      </c>
      <c r="E49" s="2" t="n">
        <v>6845</v>
      </c>
      <c r="F49" s="2" t="n">
        <v>6845</v>
      </c>
      <c r="G49" s="2" t="n">
        <v>79657</v>
      </c>
      <c r="H49" s="2" t="n">
        <v>6845</v>
      </c>
      <c r="I49" s="2" t="n">
        <v>6845</v>
      </c>
      <c r="J49" s="2" t="n">
        <v>6845</v>
      </c>
      <c r="K49" s="2" t="n">
        <v>6845</v>
      </c>
      <c r="L49" s="2" t="n">
        <v>6845</v>
      </c>
      <c r="M49" s="2" t="n">
        <v>6845</v>
      </c>
      <c r="N49" s="12" t="n">
        <f aca="false">SUM(B49:M49)</f>
        <v>154952</v>
      </c>
      <c r="P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3"/>
      <c r="P50" s="8"/>
    </row>
    <row r="51" customFormat="false" ht="12.75" hidden="false" customHeight="false" outlineLevel="0" collapsed="false">
      <c r="A51" s="3" t="s">
        <v>38</v>
      </c>
      <c r="B51" s="3" t="n">
        <f aca="false">SUM(B36:B49)</f>
        <v>506344.21</v>
      </c>
      <c r="C51" s="3" t="n">
        <f aca="false">SUM(C36:C49)</f>
        <v>383264</v>
      </c>
      <c r="D51" s="3" t="n">
        <f aca="false">SUM(D36:D49)</f>
        <v>450995</v>
      </c>
      <c r="E51" s="3" t="n">
        <f aca="false">SUM(E36:E49)</f>
        <v>662412</v>
      </c>
      <c r="F51" s="3" t="n">
        <f aca="false">SUM(F36:F49)</f>
        <v>591593</v>
      </c>
      <c r="G51" s="3" t="n">
        <f aca="false">SUM(G36:G49)</f>
        <v>824285</v>
      </c>
      <c r="H51" s="3" t="n">
        <f aca="false">SUM(H36:H49)</f>
        <v>574549.72</v>
      </c>
      <c r="I51" s="3" t="n">
        <f aca="false">SUM(I36:I49)</f>
        <v>453868</v>
      </c>
      <c r="J51" s="3" t="n">
        <f aca="false">SUM(J36:J49)</f>
        <v>638475</v>
      </c>
      <c r="K51" s="3" t="n">
        <f aca="false">SUM(K36:K49)</f>
        <v>349708.56</v>
      </c>
      <c r="L51" s="3" t="n">
        <f aca="false">SUM(L36:L49)</f>
        <v>334365.19</v>
      </c>
      <c r="M51" s="3" t="n">
        <f aca="false">SUM(M36:M49)</f>
        <v>410769.7</v>
      </c>
      <c r="N51" s="3" t="n">
        <f aca="false">SUM(B51:M51)</f>
        <v>6180629.38</v>
      </c>
      <c r="P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3" t="n">
        <f aca="false">+N51-N28</f>
        <v>0.379999999888241</v>
      </c>
      <c r="P52" s="8"/>
    </row>
    <row r="53" customFormat="false" ht="12.75" hidden="false" customHeight="false" outlineLevel="0" collapsed="false">
      <c r="A53" s="2" t="s">
        <v>51</v>
      </c>
      <c r="B53" s="2" t="n">
        <f aca="false">+B28-B51</f>
        <v>-220714.543333333</v>
      </c>
      <c r="C53" s="2" t="n">
        <f aca="false">+C28-C51</f>
        <v>-57865.3333333333</v>
      </c>
      <c r="D53" s="2" t="n">
        <f aca="false">+D28-D51</f>
        <v>442242.666666667</v>
      </c>
      <c r="E53" s="2" t="n">
        <f aca="false">+E28-E51</f>
        <v>-250046.333333333</v>
      </c>
      <c r="F53" s="2" t="n">
        <f aca="false">+F28-F51</f>
        <v>286887.666666667</v>
      </c>
      <c r="G53" s="2" t="n">
        <f aca="false">+G28-G51</f>
        <v>-406002.333333333</v>
      </c>
      <c r="H53" s="2" t="n">
        <f aca="false">+H28-H51</f>
        <v>-217735.053333333</v>
      </c>
      <c r="I53" s="2" t="n">
        <f aca="false">+I28-I51</f>
        <v>1110.66666666669</v>
      </c>
      <c r="J53" s="2" t="n">
        <f aca="false">+J28-J51</f>
        <v>-30882.3333333334</v>
      </c>
      <c r="K53" s="2" t="n">
        <f aca="false">+K28-K51</f>
        <v>-0.89333333336981</v>
      </c>
      <c r="L53" s="2" t="n">
        <f aca="false">+L28-L51</f>
        <v>6781.47666666663</v>
      </c>
      <c r="M53" s="2" t="n">
        <f aca="false">+M28-M51</f>
        <v>446223.966666667</v>
      </c>
      <c r="N53" s="2" t="n">
        <f aca="false">+N28-N51</f>
        <v>-0.379999999888241</v>
      </c>
      <c r="P53" s="8"/>
    </row>
    <row r="54" customFormat="false" ht="12.75" hidden="false" customHeight="false" outlineLevel="0" collapsed="false">
      <c r="A54" s="2" t="s">
        <v>52</v>
      </c>
      <c r="B54" s="2" t="n">
        <f aca="false">+B53</f>
        <v>-220714.543333333</v>
      </c>
      <c r="C54" s="2" t="n">
        <f aca="false">+B54+C53</f>
        <v>-278579.876666667</v>
      </c>
      <c r="D54" s="2" t="n">
        <f aca="false">+C54+D53</f>
        <v>163662.79</v>
      </c>
      <c r="E54" s="2" t="n">
        <f aca="false">+D54+E53</f>
        <v>-86383.5433333333</v>
      </c>
      <c r="F54" s="2" t="n">
        <f aca="false">+E54+F53</f>
        <v>200504.123333333</v>
      </c>
      <c r="G54" s="2" t="n">
        <f aca="false">+F54+G53</f>
        <v>-205498.21</v>
      </c>
      <c r="H54" s="2" t="n">
        <f aca="false">+G54+H53</f>
        <v>-423233.263333333</v>
      </c>
      <c r="I54" s="2" t="n">
        <f aca="false">+H54+I53</f>
        <v>-422122.596666667</v>
      </c>
      <c r="J54" s="2" t="n">
        <f aca="false">+I54+J53</f>
        <v>-453004.93</v>
      </c>
      <c r="K54" s="2" t="n">
        <f aca="false">+J54+K53</f>
        <v>-453005.823333333</v>
      </c>
      <c r="L54" s="2" t="n">
        <f aca="false">+K54+L53</f>
        <v>-446224.346666667</v>
      </c>
      <c r="M54" s="2" t="n">
        <f aca="false">+L54+M53</f>
        <v>-0.380000000121072</v>
      </c>
      <c r="N54" s="2"/>
      <c r="P54" s="8"/>
    </row>
    <row r="55" customFormat="false" ht="15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3"/>
      <c r="I55" s="8"/>
      <c r="J55" s="8"/>
      <c r="K55" s="8"/>
      <c r="L55" s="8"/>
      <c r="M55" s="8"/>
      <c r="N55" s="14"/>
      <c r="P55" s="8"/>
    </row>
    <row r="56" customFormat="false" ht="12.75" hidden="false" customHeight="false" outlineLevel="0" collapsed="false">
      <c r="P56" s="8"/>
    </row>
    <row r="57" customFormat="false" ht="12.75" hidden="false" customHeight="false" outlineLevel="0" collapsed="false">
      <c r="P57" s="8"/>
    </row>
    <row r="58" customFormat="false" ht="12.75" hidden="false" customHeight="false" outlineLevel="0" collapsed="false">
      <c r="P58" s="8"/>
    </row>
    <row r="59" customFormat="false" ht="12.75" hidden="false" customHeight="false" outlineLevel="0" collapsed="false">
      <c r="P59" s="8"/>
    </row>
    <row r="60" customFormat="false" ht="12.75" hidden="false" customHeight="false" outlineLevel="0" collapsed="false">
      <c r="P60" s="8"/>
    </row>
    <row r="61" customFormat="false" ht="12.75" hidden="false" customHeight="false" outlineLevel="0" collapsed="false">
      <c r="P61" s="8"/>
    </row>
    <row r="62" customFormat="false" ht="12.75" hidden="false" customHeight="false" outlineLevel="0" collapsed="false">
      <c r="P62" s="8"/>
    </row>
    <row r="63" customFormat="false" ht="12.75" hidden="false" customHeight="false" outlineLevel="0" collapsed="false">
      <c r="P63" s="8"/>
    </row>
    <row r="64" customFormat="false" ht="12.75" hidden="false" customHeight="false" outlineLevel="0" collapsed="false">
      <c r="P64" s="8"/>
    </row>
    <row r="65" customFormat="false" ht="12.75" hidden="false" customHeight="false" outlineLevel="0" collapsed="false">
      <c r="P65" s="8"/>
    </row>
    <row r="66" customFormat="false" ht="12.75" hidden="false" customHeight="false" outlineLevel="0" collapsed="false">
      <c r="P66" s="8"/>
    </row>
    <row r="67" customFormat="false" ht="12.75" hidden="false" customHeight="false" outlineLevel="0" collapsed="false">
      <c r="P67" s="8"/>
    </row>
    <row r="68" customFormat="false" ht="12.75" hidden="false" customHeight="false" outlineLevel="0" collapsed="false">
      <c r="P68" s="8"/>
    </row>
    <row r="69" customFormat="false" ht="12.75" hidden="false" customHeight="false" outlineLevel="0" collapsed="false">
      <c r="P69" s="8"/>
    </row>
  </sheetData>
  <printOptions headings="false" gridLines="false" gridLinesSet="true" horizontalCentered="true" verticalCentered="false"/>
  <pageMargins left="0.7875" right="0.7875" top="1.575" bottom="0.7875" header="0.7875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Előirányzat felhasználási terv 2010. év&amp;R7. sz. melléklet
adatok ezer Ft-ban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3:00:46Z</dcterms:created>
  <dc:creator>Pallne</dc:creator>
  <dc:description/>
  <dc:language>en-US</dc:language>
  <cp:lastModifiedBy>Pállné Kovács Mária</cp:lastModifiedBy>
  <cp:lastPrinted>2010-09-08T06:36:02Z</cp:lastPrinted>
  <dcterms:modified xsi:type="dcterms:W3CDTF">2010-12-01T14:14:57Z</dcterms:modified>
  <cp:revision>0</cp:revision>
  <dc:subject/>
  <dc:title/>
</cp:coreProperties>
</file>